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true" localSheetId="0" name="_xlnm._FilterDatabase" vbProcedure="false">'LOTTO 1'!$A$1:$A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1">
  <si>
    <t xml:space="preserve">Anagrafica Prodotto AREAS</t>
  </si>
  <si>
    <t xml:space="preserve">Descr.</t>
  </si>
  <si>
    <t xml:space="preserve">UM</t>
  </si>
  <si>
    <t xml:space="preserve">Qta</t>
  </si>
  <si>
    <t xml:space="preserve">Prezzo precedente</t>
  </si>
  <si>
    <t xml:space="preserve">Nuovo Prezzo a base d'asta</t>
  </si>
  <si>
    <t xml:space="preserve">GIORNATA DI TERAPIA PER PAZIENTE OSSIGENO LIQUIDO</t>
  </si>
  <si>
    <t xml:space="preserve">SER</t>
  </si>
  <si>
    <t xml:space="preserve">GIORNATA DI TERAPIA PER PAZIENTE OSSIGENO  GASSOSO</t>
  </si>
  <si>
    <t xml:space="preserve">OSSIGENO*CRIOGEN 36LT MOBILE</t>
  </si>
  <si>
    <t xml:space="preserve">N</t>
  </si>
  <si>
    <t xml:space="preserve">OSSIGENO*COMPR 200BAR 14LT VAL</t>
  </si>
  <si>
    <t xml:space="preserve">OSSIGENO SLI*200BAR 14LT RID</t>
  </si>
  <si>
    <t xml:space="preserve">PZ</t>
  </si>
  <si>
    <t xml:space="preserve">OSSIGENO*COMPR 200BAR 14LT</t>
  </si>
  <si>
    <t xml:space="preserve">OSSIGENO SLI*200BAR 7LT</t>
  </si>
  <si>
    <t xml:space="preserve">OSSIGENO*CRIOGEN 21LT MOBILE</t>
  </si>
  <si>
    <t xml:space="preserve">OSSIGENO*CRIOGEN 31LT MOBILE</t>
  </si>
  <si>
    <t xml:space="preserve">OSSIGENO*CRIOGEN 32LT MOBILE</t>
  </si>
  <si>
    <t xml:space="preserve">OSSIGENO SLI*CRIOG.41LT MOB</t>
  </si>
  <si>
    <t xml:space="preserve">OSSIGENO SLI*200BAR 20LT</t>
  </si>
  <si>
    <t xml:space="preserve">BO</t>
  </si>
  <si>
    <t xml:space="preserve">OSSIGENO*COMPR 200BAR 7LT VALV MC 1,54 COD. P2108BCCH AIC 039017278</t>
  </si>
  <si>
    <t xml:space="preserve">OSSIGENO SLI*200BAR 10LT RID</t>
  </si>
  <si>
    <t xml:space="preserve">OSSIGENO SLI*200BAR 5LT RID</t>
  </si>
  <si>
    <t xml:space="preserve">OSSIGENO SLI*200BAR 27LT MC 5,94 (GASSOSO)</t>
  </si>
  <si>
    <t xml:space="preserve">OSSIGENO*CRIOGEN 10LT MOBILE</t>
  </si>
  <si>
    <t xml:space="preserve">OSSIGENO*COMPR 200BAR 5LT</t>
  </si>
  <si>
    <t xml:space="preserve">OSSIGENO*COMPR 200BAR 10LT ACC</t>
  </si>
  <si>
    <t xml:space="preserve">OSSIGENO*COMPR 200BAR 5LT VALV</t>
  </si>
  <si>
    <t xml:space="preserve">OSSIGENO*COMPR 200BAR 20LT VAL</t>
  </si>
  <si>
    <t xml:space="preserve">OSSIGENO*COMPR 200BAR 7LT VALV</t>
  </si>
  <si>
    <t xml:space="preserve">OSSIGENO*CRIOGEN 46LT MOBILE</t>
  </si>
  <si>
    <t xml:space="preserve">OSSIGENO SLI*200BAR 27LT</t>
  </si>
  <si>
    <t xml:space="preserve">OSSIGENO*COMPR 200BAR 10LT VAL</t>
  </si>
  <si>
    <t xml:space="preserve">OSSIGENO*COMPR 200BAR 20LT</t>
  </si>
  <si>
    <t xml:space="preserve">OSSIGENO*COMPR 200BAR 15LT</t>
  </si>
  <si>
    <t xml:space="preserve">OSSIGENO*COMPR 200BAR 15LT VR</t>
  </si>
  <si>
    <t xml:space="preserve">OSSIGENO*CRIOGEN 10,7LT MOBILE</t>
  </si>
  <si>
    <t xml:space="preserve">OSSIGENO*CRIOGEN 41LT MOBILE</t>
  </si>
  <si>
    <t xml:space="preserve">OSSIGENO LIQUIDO BOMBOLA 26.500 31L (MEDIG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3366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9.99"/>
    <col collapsed="false" customWidth="true" hidden="false" outlineLevel="0" max="5" min="5" style="1" width="15.99"/>
    <col collapsed="false" customWidth="true" hidden="false" outlineLevel="0" max="6" min="6" style="1" width="19.99"/>
  </cols>
  <sheetData>
    <row r="1" customFormat="false" ht="47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4" t="s">
        <v>5</v>
      </c>
    </row>
    <row r="2" customFormat="false" ht="30" hidden="false" customHeight="true" outlineLevel="0" collapsed="false">
      <c r="A2" s="5" t="n">
        <v>1415675</v>
      </c>
      <c r="B2" s="5" t="s">
        <v>6</v>
      </c>
      <c r="C2" s="5" t="s">
        <v>7</v>
      </c>
      <c r="D2" s="5" t="n">
        <v>1</v>
      </c>
      <c r="E2" s="5" t="n">
        <v>1.49</v>
      </c>
      <c r="F2" s="6" t="n">
        <f aca="false">E2+(E2*0.05)</f>
        <v>1.5645</v>
      </c>
    </row>
    <row r="3" customFormat="false" ht="30" hidden="false" customHeight="true" outlineLevel="0" collapsed="false">
      <c r="A3" s="5" t="n">
        <v>1414355</v>
      </c>
      <c r="B3" s="5" t="s">
        <v>8</v>
      </c>
      <c r="C3" s="5" t="s">
        <v>7</v>
      </c>
      <c r="D3" s="5" t="n">
        <v>1</v>
      </c>
      <c r="E3" s="5" t="n">
        <v>1.49</v>
      </c>
      <c r="F3" s="6" t="n">
        <f aca="false">E3+(E3*0.05)</f>
        <v>1.5645</v>
      </c>
    </row>
    <row r="4" customFormat="false" ht="30" hidden="false" customHeight="true" outlineLevel="0" collapsed="false">
      <c r="A4" s="5" t="n">
        <v>1390202</v>
      </c>
      <c r="B4" s="5" t="s">
        <v>9</v>
      </c>
      <c r="C4" s="5" t="s">
        <v>10</v>
      </c>
      <c r="D4" s="5" t="n">
        <v>1</v>
      </c>
      <c r="E4" s="5" t="n">
        <v>50.82</v>
      </c>
      <c r="F4" s="6" t="n">
        <f aca="false">E4+(E4*0.05)</f>
        <v>53.361</v>
      </c>
    </row>
    <row r="5" customFormat="false" ht="30" hidden="false" customHeight="true" outlineLevel="0" collapsed="false">
      <c r="A5" s="5" t="n">
        <v>1505157</v>
      </c>
      <c r="B5" s="5" t="s">
        <v>11</v>
      </c>
      <c r="C5" s="5" t="s">
        <v>10</v>
      </c>
      <c r="D5" s="5" t="n">
        <v>1</v>
      </c>
      <c r="E5" s="5" t="n">
        <v>5.2052</v>
      </c>
      <c r="F5" s="6" t="n">
        <f aca="false">E5+(E5*0.05)</f>
        <v>5.46546</v>
      </c>
    </row>
    <row r="6" customFormat="false" ht="30" hidden="false" customHeight="true" outlineLevel="0" collapsed="false">
      <c r="A6" s="5" t="n">
        <v>140591</v>
      </c>
      <c r="B6" s="5" t="s">
        <v>12</v>
      </c>
      <c r="C6" s="5" t="s">
        <v>10</v>
      </c>
      <c r="D6" s="5" t="n">
        <v>1</v>
      </c>
      <c r="E6" s="5" t="n">
        <v>5.2052</v>
      </c>
      <c r="F6" s="6" t="n">
        <f aca="false">E6+(E6*0.05)</f>
        <v>5.46546</v>
      </c>
    </row>
    <row r="7" customFormat="false" ht="30" hidden="false" customHeight="true" outlineLevel="0" collapsed="false">
      <c r="A7" s="5" t="n">
        <v>1045477</v>
      </c>
      <c r="B7" s="5" t="s">
        <v>11</v>
      </c>
      <c r="C7" s="5" t="s">
        <v>13</v>
      </c>
      <c r="D7" s="5" t="n">
        <v>1</v>
      </c>
      <c r="E7" s="5" t="n">
        <v>5.2052</v>
      </c>
      <c r="F7" s="6" t="n">
        <f aca="false">E7+(E7*0.05)</f>
        <v>5.46546</v>
      </c>
    </row>
    <row r="8" customFormat="false" ht="30" hidden="false" customHeight="true" outlineLevel="0" collapsed="false">
      <c r="A8" s="5" t="n">
        <v>1390241</v>
      </c>
      <c r="B8" s="5" t="s">
        <v>14</v>
      </c>
      <c r="C8" s="5" t="s">
        <v>10</v>
      </c>
      <c r="D8" s="5" t="n">
        <v>1</v>
      </c>
      <c r="E8" s="5" t="n">
        <v>5.2052</v>
      </c>
      <c r="F8" s="6" t="n">
        <f aca="false">E8+(E8*0.05)</f>
        <v>5.46546</v>
      </c>
    </row>
    <row r="9" customFormat="false" ht="30" hidden="false" customHeight="true" outlineLevel="0" collapsed="false">
      <c r="A9" s="5" t="n">
        <v>1045472</v>
      </c>
      <c r="B9" s="5" t="s">
        <v>15</v>
      </c>
      <c r="C9" s="5" t="s">
        <v>13</v>
      </c>
      <c r="D9" s="5" t="n">
        <v>1</v>
      </c>
      <c r="E9" s="5" t="n">
        <v>2.6026</v>
      </c>
      <c r="F9" s="6" t="n">
        <f aca="false">E9+(E9*0.05)</f>
        <v>2.73273</v>
      </c>
    </row>
    <row r="10" customFormat="false" ht="30" hidden="false" customHeight="true" outlineLevel="0" collapsed="false">
      <c r="A10" s="5" t="n">
        <v>1390200</v>
      </c>
      <c r="B10" s="5" t="s">
        <v>16</v>
      </c>
      <c r="C10" s="5" t="s">
        <v>10</v>
      </c>
      <c r="D10" s="5" t="n">
        <v>1</v>
      </c>
      <c r="E10" s="5" t="n">
        <v>29.634</v>
      </c>
      <c r="F10" s="6" t="n">
        <f aca="false">E10+(E10*0.05)</f>
        <v>31.1157</v>
      </c>
    </row>
    <row r="11" customFormat="false" ht="30" hidden="false" customHeight="true" outlineLevel="0" collapsed="false">
      <c r="A11" s="5" t="n">
        <v>140592</v>
      </c>
      <c r="B11" s="5" t="s">
        <v>17</v>
      </c>
      <c r="C11" s="5" t="s">
        <v>10</v>
      </c>
      <c r="D11" s="5" t="n">
        <v>1</v>
      </c>
      <c r="E11" s="5" t="n">
        <v>43.758</v>
      </c>
      <c r="F11" s="6" t="n">
        <f aca="false">E11+(E11*0.05)</f>
        <v>45.9459</v>
      </c>
    </row>
    <row r="12" customFormat="false" ht="30" hidden="false" customHeight="true" outlineLevel="0" collapsed="false">
      <c r="A12" s="5" t="n">
        <v>1390201</v>
      </c>
      <c r="B12" s="5" t="s">
        <v>18</v>
      </c>
      <c r="C12" s="5" t="s">
        <v>10</v>
      </c>
      <c r="D12" s="5" t="n">
        <v>1</v>
      </c>
      <c r="E12" s="5" t="n">
        <v>45.177</v>
      </c>
      <c r="F12" s="6" t="n">
        <f aca="false">E12+(E12*0.05)</f>
        <v>47.43585</v>
      </c>
    </row>
    <row r="13" customFormat="false" ht="30" hidden="false" customHeight="true" outlineLevel="0" collapsed="false">
      <c r="A13" s="5" t="n">
        <v>1132682</v>
      </c>
      <c r="B13" s="5" t="s">
        <v>19</v>
      </c>
      <c r="C13" s="5" t="s">
        <v>10</v>
      </c>
      <c r="D13" s="5" t="n">
        <v>1</v>
      </c>
      <c r="E13" s="5" t="n">
        <v>57.882</v>
      </c>
      <c r="F13" s="6" t="n">
        <f aca="false">E13+(E13*0.05)</f>
        <v>60.7761</v>
      </c>
    </row>
    <row r="14" customFormat="false" ht="30" hidden="false" customHeight="true" outlineLevel="0" collapsed="false">
      <c r="A14" s="5" t="n">
        <v>1102057</v>
      </c>
      <c r="B14" s="5" t="s">
        <v>20</v>
      </c>
      <c r="C14" s="5" t="s">
        <v>21</v>
      </c>
      <c r="D14" s="5" t="n">
        <v>1</v>
      </c>
      <c r="E14" s="5" t="n">
        <v>7.436</v>
      </c>
      <c r="F14" s="6" t="n">
        <f aca="false">E14+(E14*0.05)</f>
        <v>7.8078</v>
      </c>
    </row>
    <row r="15" customFormat="false" ht="30" hidden="false" customHeight="true" outlineLevel="0" collapsed="false">
      <c r="A15" s="5" t="n">
        <v>118745</v>
      </c>
      <c r="B15" s="5" t="s">
        <v>22</v>
      </c>
      <c r="C15" s="5" t="s">
        <v>13</v>
      </c>
      <c r="D15" s="5" t="n">
        <v>1</v>
      </c>
      <c r="E15" s="5" t="n">
        <v>2.6026</v>
      </c>
      <c r="F15" s="6" t="n">
        <f aca="false">E15+(E15*0.05)</f>
        <v>2.73273</v>
      </c>
    </row>
    <row r="16" customFormat="false" ht="30" hidden="false" customHeight="true" outlineLevel="0" collapsed="false">
      <c r="A16" s="5" t="n">
        <v>140628</v>
      </c>
      <c r="B16" s="5" t="s">
        <v>23</v>
      </c>
      <c r="C16" s="5" t="s">
        <v>10</v>
      </c>
      <c r="D16" s="5" t="n">
        <v>1</v>
      </c>
      <c r="E16" s="5" t="n">
        <v>3.718</v>
      </c>
      <c r="F16" s="6" t="n">
        <f aca="false">E16+(E16*0.05)</f>
        <v>3.9039</v>
      </c>
    </row>
    <row r="17" customFormat="false" ht="30" hidden="false" customHeight="true" outlineLevel="0" collapsed="false">
      <c r="A17" s="5" t="n">
        <v>1045474</v>
      </c>
      <c r="B17" s="5" t="s">
        <v>24</v>
      </c>
      <c r="C17" s="5" t="s">
        <v>13</v>
      </c>
      <c r="D17" s="5" t="n">
        <v>1</v>
      </c>
      <c r="E17" s="5" t="n">
        <v>1.859</v>
      </c>
      <c r="F17" s="6" t="n">
        <f aca="false">E17+(E17*0.05)</f>
        <v>1.95195</v>
      </c>
    </row>
    <row r="18" customFormat="false" ht="30" hidden="false" customHeight="true" outlineLevel="0" collapsed="false">
      <c r="A18" s="5" t="n">
        <v>1219397</v>
      </c>
      <c r="B18" s="5" t="s">
        <v>25</v>
      </c>
      <c r="C18" s="5" t="s">
        <v>10</v>
      </c>
      <c r="D18" s="5" t="n">
        <v>1</v>
      </c>
      <c r="E18" s="5" t="n">
        <v>10.0386</v>
      </c>
      <c r="F18" s="6" t="n">
        <f aca="false">E18+(E18*0.05)</f>
        <v>10.54053</v>
      </c>
    </row>
    <row r="19" customFormat="false" ht="30" hidden="false" customHeight="true" outlineLevel="0" collapsed="false">
      <c r="A19" s="5" t="n">
        <v>1390199</v>
      </c>
      <c r="B19" s="5" t="s">
        <v>26</v>
      </c>
      <c r="C19" s="5" t="s">
        <v>10</v>
      </c>
      <c r="D19" s="5" t="n">
        <v>1</v>
      </c>
      <c r="E19" s="5" t="n">
        <v>14.1075</v>
      </c>
      <c r="F19" s="6" t="n">
        <f aca="false">E19+(E19*0.05)</f>
        <v>14.812875</v>
      </c>
    </row>
    <row r="20" customFormat="false" ht="30" hidden="false" customHeight="true" outlineLevel="0" collapsed="false">
      <c r="A20" s="5" t="n">
        <v>140631</v>
      </c>
      <c r="B20" s="5" t="s">
        <v>27</v>
      </c>
      <c r="C20" s="5" t="s">
        <v>10</v>
      </c>
      <c r="D20" s="5" t="n">
        <v>1</v>
      </c>
      <c r="E20" s="5" t="n">
        <v>1.859</v>
      </c>
      <c r="F20" s="6" t="n">
        <f aca="false">E20+(E20*0.05)</f>
        <v>1.95195</v>
      </c>
    </row>
    <row r="21" customFormat="false" ht="30" hidden="false" customHeight="true" outlineLevel="0" collapsed="false">
      <c r="A21" s="5" t="n">
        <v>140627</v>
      </c>
      <c r="B21" s="5" t="s">
        <v>28</v>
      </c>
      <c r="C21" s="5" t="s">
        <v>10</v>
      </c>
      <c r="D21" s="5" t="n">
        <v>1</v>
      </c>
      <c r="E21" s="5" t="n">
        <v>3.718</v>
      </c>
      <c r="F21" s="6" t="n">
        <f aca="false">E21+(E21*0.05)</f>
        <v>3.9039</v>
      </c>
    </row>
    <row r="22" customFormat="false" ht="30" hidden="false" customHeight="true" outlineLevel="0" collapsed="false">
      <c r="A22" s="5" t="n">
        <v>140593</v>
      </c>
      <c r="B22" s="5" t="s">
        <v>14</v>
      </c>
      <c r="C22" s="5" t="s">
        <v>10</v>
      </c>
      <c r="D22" s="5" t="n">
        <v>1</v>
      </c>
      <c r="E22" s="5" t="n">
        <v>5.2052</v>
      </c>
      <c r="F22" s="6" t="n">
        <f aca="false">E22+(E22*0.05)</f>
        <v>5.46546</v>
      </c>
    </row>
    <row r="23" customFormat="false" ht="30" hidden="false" customHeight="true" outlineLevel="0" collapsed="false">
      <c r="A23" s="5" t="n">
        <v>140632</v>
      </c>
      <c r="B23" s="5" t="s">
        <v>29</v>
      </c>
      <c r="C23" s="5" t="s">
        <v>10</v>
      </c>
      <c r="D23" s="5" t="n">
        <v>1</v>
      </c>
      <c r="E23" s="5" t="n">
        <v>1.859</v>
      </c>
      <c r="F23" s="6" t="n">
        <f aca="false">E23+(E23*0.05)</f>
        <v>1.95195</v>
      </c>
    </row>
    <row r="24" customFormat="false" ht="30" hidden="false" customHeight="true" outlineLevel="0" collapsed="false">
      <c r="A24" s="5" t="n">
        <v>1390203</v>
      </c>
      <c r="B24" s="5" t="s">
        <v>30</v>
      </c>
      <c r="C24" s="5" t="s">
        <v>10</v>
      </c>
      <c r="D24" s="5" t="n">
        <v>1</v>
      </c>
      <c r="E24" s="5" t="n">
        <v>7.436</v>
      </c>
      <c r="F24" s="6" t="n">
        <f aca="false">E24+(E24*0.05)</f>
        <v>7.8078</v>
      </c>
    </row>
    <row r="25" customFormat="false" ht="30" hidden="false" customHeight="true" outlineLevel="0" collapsed="false">
      <c r="A25" s="5" t="n">
        <v>1045475</v>
      </c>
      <c r="B25" s="5" t="s">
        <v>31</v>
      </c>
      <c r="C25" s="5" t="s">
        <v>13</v>
      </c>
      <c r="D25" s="5" t="n">
        <v>1</v>
      </c>
      <c r="E25" s="5" t="n">
        <v>2.6026</v>
      </c>
      <c r="F25" s="6" t="n">
        <f aca="false">E25+(E25*0.05)</f>
        <v>2.73273</v>
      </c>
    </row>
    <row r="26" customFormat="false" ht="30" hidden="false" customHeight="true" outlineLevel="0" collapsed="false">
      <c r="A26" s="5" t="n">
        <v>1390210</v>
      </c>
      <c r="B26" s="5" t="s">
        <v>32</v>
      </c>
      <c r="C26" s="5" t="s">
        <v>10</v>
      </c>
      <c r="D26" s="5" t="n">
        <v>1</v>
      </c>
      <c r="E26" s="5" t="n">
        <v>64.9275</v>
      </c>
      <c r="F26" s="6" t="n">
        <f aca="false">E26+(E26*0.05)</f>
        <v>68.173875</v>
      </c>
    </row>
    <row r="27" customFormat="false" ht="30" hidden="false" customHeight="true" outlineLevel="0" collapsed="false">
      <c r="A27" s="5" t="n">
        <v>1219396</v>
      </c>
      <c r="B27" s="5" t="s">
        <v>33</v>
      </c>
      <c r="C27" s="5" t="s">
        <v>10</v>
      </c>
      <c r="D27" s="5" t="n">
        <v>1</v>
      </c>
      <c r="E27" s="5" t="n">
        <v>10.0386</v>
      </c>
      <c r="F27" s="6" t="n">
        <f aca="false">E27+(E27*0.05)</f>
        <v>10.54053</v>
      </c>
    </row>
    <row r="28" customFormat="false" ht="30" hidden="false" customHeight="true" outlineLevel="0" collapsed="false">
      <c r="A28" s="5" t="n">
        <v>1390240</v>
      </c>
      <c r="B28" s="5" t="s">
        <v>27</v>
      </c>
      <c r="C28" s="5" t="s">
        <v>10</v>
      </c>
      <c r="D28" s="5" t="n">
        <v>1</v>
      </c>
      <c r="E28" s="5" t="n">
        <v>1.859</v>
      </c>
      <c r="F28" s="6" t="n">
        <f aca="false">E28+(E28*0.05)</f>
        <v>1.95195</v>
      </c>
    </row>
    <row r="29" customFormat="false" ht="30" hidden="false" customHeight="true" outlineLevel="0" collapsed="false">
      <c r="A29" s="5" t="n">
        <v>1045476</v>
      </c>
      <c r="B29" s="5" t="s">
        <v>34</v>
      </c>
      <c r="C29" s="5" t="s">
        <v>13</v>
      </c>
      <c r="D29" s="5" t="n">
        <v>1</v>
      </c>
      <c r="E29" s="5" t="n">
        <v>3.718</v>
      </c>
      <c r="F29" s="6" t="n">
        <f aca="false">E29+(E29*0.05)</f>
        <v>3.9039</v>
      </c>
    </row>
    <row r="30" customFormat="false" ht="30" hidden="false" customHeight="true" outlineLevel="0" collapsed="false">
      <c r="A30" s="5" t="n">
        <v>1390242</v>
      </c>
      <c r="B30" s="5" t="s">
        <v>35</v>
      </c>
      <c r="C30" s="5" t="s">
        <v>10</v>
      </c>
      <c r="D30" s="5" t="n">
        <v>1</v>
      </c>
      <c r="E30" s="5" t="n">
        <v>7.436</v>
      </c>
      <c r="F30" s="6" t="n">
        <f aca="false">E30+(E30*0.05)</f>
        <v>7.8078</v>
      </c>
    </row>
    <row r="31" customFormat="false" ht="30" hidden="false" customHeight="true" outlineLevel="0" collapsed="false">
      <c r="A31" s="5" t="n">
        <v>1304868</v>
      </c>
      <c r="B31" s="5" t="s">
        <v>36</v>
      </c>
      <c r="C31" s="5" t="s">
        <v>10</v>
      </c>
      <c r="D31" s="5" t="n">
        <v>1</v>
      </c>
      <c r="E31" s="5" t="n">
        <v>5.577</v>
      </c>
      <c r="F31" s="6" t="n">
        <f aca="false">E31+(E31*0.05)</f>
        <v>5.85585</v>
      </c>
    </row>
    <row r="32" customFormat="false" ht="30" hidden="false" customHeight="true" outlineLevel="0" collapsed="false">
      <c r="A32" s="5" t="n">
        <v>1391604</v>
      </c>
      <c r="B32" s="5" t="s">
        <v>37</v>
      </c>
      <c r="C32" s="5" t="s">
        <v>10</v>
      </c>
      <c r="D32" s="5" t="n">
        <v>1</v>
      </c>
      <c r="E32" s="5" t="n">
        <v>5.577</v>
      </c>
      <c r="F32" s="6" t="n">
        <f aca="false">E32+(E32*0.05)</f>
        <v>5.85585</v>
      </c>
    </row>
    <row r="33" customFormat="false" ht="30" hidden="false" customHeight="true" outlineLevel="0" collapsed="false">
      <c r="A33" s="5" t="n">
        <v>1390238</v>
      </c>
      <c r="B33" s="5" t="s">
        <v>38</v>
      </c>
      <c r="C33" s="5" t="s">
        <v>10</v>
      </c>
      <c r="D33" s="5" t="n">
        <v>1</v>
      </c>
      <c r="E33" s="5" t="n">
        <v>15.0975</v>
      </c>
      <c r="F33" s="6" t="n">
        <f aca="false">E33+(E33*0.05)</f>
        <v>15.852375</v>
      </c>
    </row>
    <row r="34" customFormat="false" ht="30" hidden="false" customHeight="true" outlineLevel="0" collapsed="false">
      <c r="A34" s="5" t="n">
        <v>1390239</v>
      </c>
      <c r="B34" s="5" t="s">
        <v>39</v>
      </c>
      <c r="C34" s="5" t="s">
        <v>10</v>
      </c>
      <c r="D34" s="5" t="n">
        <v>1</v>
      </c>
      <c r="E34" s="5" t="n">
        <v>57.882</v>
      </c>
      <c r="F34" s="6" t="n">
        <f aca="false">E34+(E34*0.05)</f>
        <v>60.7761</v>
      </c>
    </row>
    <row r="35" customFormat="false" ht="30" hidden="false" customHeight="true" outlineLevel="0" collapsed="false">
      <c r="A35" s="5" t="n">
        <v>1390209</v>
      </c>
      <c r="B35" s="5" t="s">
        <v>27</v>
      </c>
      <c r="C35" s="5" t="s">
        <v>10</v>
      </c>
      <c r="D35" s="5" t="n">
        <v>1</v>
      </c>
      <c r="E35" s="5" t="n">
        <v>1.859</v>
      </c>
      <c r="F35" s="6" t="n">
        <f aca="false">E35+(E35*0.05)</f>
        <v>1.95195</v>
      </c>
    </row>
    <row r="36" customFormat="false" ht="30" hidden="false" customHeight="true" outlineLevel="0" collapsed="false">
      <c r="A36" s="5" t="n">
        <v>1194660</v>
      </c>
      <c r="B36" s="5" t="s">
        <v>40</v>
      </c>
      <c r="C36" s="5" t="s">
        <v>10</v>
      </c>
      <c r="D36" s="5" t="n">
        <v>1</v>
      </c>
      <c r="E36" s="5" t="n">
        <v>43.758</v>
      </c>
      <c r="F36" s="6" t="n">
        <f aca="false">E36+(E36*0.05)</f>
        <v>45.9459</v>
      </c>
    </row>
  </sheetData>
  <autoFilter ref="A1:A3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namaria Porcu</cp:lastModifiedBy>
  <dcterms:modified xsi:type="dcterms:W3CDTF">2024-02-29T10:40:12Z</dcterms:modified>
  <cp:revision>0</cp:revision>
  <dc:subject/>
  <dc:title/>
</cp:coreProperties>
</file>